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DENA BANK, SLBC, (GUJARAT)  GMO, AHMEDABAD</t>
  </si>
  <si>
    <t xml:space="preserve">Annexure 4 (a)</t>
  </si>
  <si>
    <t xml:space="preserve">BANKWISE STATEMENT SHOWING TARGET, DISBURSEMENT &amp; OUTSTANDING UNDER ANNUAL CREDIT PLAN (ACP)                   </t>
  </si>
  <si>
    <t xml:space="preserve">FOR THE QUARTER ENDED March ,2014                                                                                 </t>
  </si>
  <si>
    <t xml:space="preserve">PRIORITY SECTOR   </t>
  </si>
  <si>
    <t xml:space="preserve">Direct Agri. &amp; Allied Activiti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BMB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9.13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6.28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B1" s="1"/>
      <c r="C1" s="2" t="s">
        <v>0</v>
      </c>
      <c r="D1" s="1"/>
      <c r="F1" s="1"/>
      <c r="G1" s="1"/>
      <c r="H1" s="1"/>
      <c r="I1" s="3" t="s">
        <v>1</v>
      </c>
      <c r="J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3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C5" s="1"/>
      <c r="E5" s="3" t="s">
        <v>4</v>
      </c>
      <c r="G5" s="1"/>
      <c r="H5" s="1"/>
      <c r="I5" s="1"/>
      <c r="J5" s="1"/>
      <c r="K5" s="1"/>
    </row>
    <row r="6" customFormat="false" ht="15.75" hidden="false" customHeight="false" outlineLevel="0" collapsed="false">
      <c r="A6" s="3"/>
      <c r="C6" s="1"/>
      <c r="E6" s="3"/>
      <c r="G6" s="1"/>
      <c r="H6" s="1"/>
      <c r="I6" s="1"/>
      <c r="J6" s="1"/>
      <c r="K6" s="1"/>
    </row>
    <row r="7" customFormat="false" ht="18" hidden="false" customHeight="false" outlineLevel="0" collapsed="false">
      <c r="A7" s="4" t="s">
        <v>5</v>
      </c>
      <c r="B7" s="2"/>
      <c r="D7" s="1"/>
      <c r="E7" s="1"/>
      <c r="F7" s="1"/>
      <c r="G7" s="1"/>
      <c r="H7" s="1"/>
      <c r="I7" s="5" t="s">
        <v>6</v>
      </c>
      <c r="J7" s="1"/>
      <c r="K7" s="1"/>
    </row>
    <row r="8" customFormat="false" ht="15.75" hidden="false" customHeight="false" outlineLevel="0" collapsed="false">
      <c r="B8" s="2"/>
      <c r="C8" s="2"/>
      <c r="D8" s="1"/>
      <c r="E8" s="1"/>
      <c r="F8" s="1"/>
      <c r="G8" s="1"/>
      <c r="H8" s="1"/>
      <c r="I8" s="5"/>
      <c r="J8" s="1"/>
      <c r="K8" s="1"/>
    </row>
    <row r="9" customFormat="false" ht="15.75" hidden="false" customHeight="true" outlineLevel="0" collapsed="false">
      <c r="A9" s="6" t="s">
        <v>7</v>
      </c>
      <c r="B9" s="6" t="s">
        <v>8</v>
      </c>
      <c r="C9" s="7" t="s">
        <v>9</v>
      </c>
      <c r="D9" s="7"/>
      <c r="E9" s="8" t="s">
        <v>10</v>
      </c>
      <c r="F9" s="8"/>
      <c r="G9" s="8" t="s">
        <v>11</v>
      </c>
      <c r="H9" s="8"/>
      <c r="I9" s="8" t="s">
        <v>12</v>
      </c>
      <c r="J9" s="8"/>
      <c r="K9" s="1"/>
    </row>
    <row r="10" customFormat="false" ht="31.5" hidden="false" customHeight="true" outlineLevel="0" collapsed="false">
      <c r="A10" s="6"/>
      <c r="B10" s="6"/>
      <c r="C10" s="7"/>
      <c r="D10" s="7"/>
      <c r="E10" s="8"/>
      <c r="F10" s="8"/>
      <c r="G10" s="8"/>
      <c r="H10" s="8"/>
      <c r="I10" s="8"/>
      <c r="J10" s="8"/>
      <c r="K10" s="1"/>
    </row>
    <row r="11" customFormat="false" ht="15" hidden="false" customHeight="false" outlineLevel="0" collapsed="false">
      <c r="A11" s="9"/>
      <c r="B11" s="9"/>
      <c r="C11" s="9" t="s">
        <v>13</v>
      </c>
      <c r="D11" s="9" t="s">
        <v>14</v>
      </c>
      <c r="E11" s="9" t="s">
        <v>13</v>
      </c>
      <c r="F11" s="9" t="s">
        <v>14</v>
      </c>
      <c r="G11" s="9" t="s">
        <v>13</v>
      </c>
      <c r="H11" s="9" t="s">
        <v>14</v>
      </c>
      <c r="I11" s="9" t="s">
        <v>13</v>
      </c>
      <c r="J11" s="9" t="s">
        <v>14</v>
      </c>
    </row>
    <row r="12" customFormat="false" ht="15" hidden="false" customHeight="false" outlineLevel="0" collapsed="false">
      <c r="A12" s="10" t="n">
        <v>1</v>
      </c>
      <c r="B12" s="11" t="s">
        <v>15</v>
      </c>
      <c r="C12" s="12" t="n">
        <v>7352</v>
      </c>
      <c r="D12" s="12" t="n">
        <v>6791.4</v>
      </c>
      <c r="E12" s="12" t="n">
        <v>518</v>
      </c>
      <c r="F12" s="12" t="n">
        <v>966.52</v>
      </c>
      <c r="G12" s="13" t="n">
        <f aca="false">(E12/C12)*100</f>
        <v>7.04570184983678</v>
      </c>
      <c r="H12" s="13" t="n">
        <f aca="false">(F12/D12)*100</f>
        <v>14.2315281090791</v>
      </c>
      <c r="I12" s="12" t="n">
        <v>2287</v>
      </c>
      <c r="J12" s="12" t="n">
        <v>4583.86</v>
      </c>
    </row>
    <row r="13" customFormat="false" ht="15" hidden="false" customHeight="false" outlineLevel="0" collapsed="false">
      <c r="A13" s="10" t="n">
        <v>2</v>
      </c>
      <c r="B13" s="11" t="s">
        <v>16</v>
      </c>
      <c r="C13" s="12" t="n">
        <v>47</v>
      </c>
      <c r="D13" s="12" t="n">
        <v>282</v>
      </c>
      <c r="E13" s="12" t="n">
        <v>34</v>
      </c>
      <c r="F13" s="12" t="n">
        <v>47</v>
      </c>
      <c r="G13" s="13" t="n">
        <f aca="false">(E13/C13)*100</f>
        <v>72.3404255319149</v>
      </c>
      <c r="H13" s="13" t="n">
        <f aca="false">(F13/D13)*100</f>
        <v>16.6666666666667</v>
      </c>
      <c r="I13" s="12" t="n">
        <v>40</v>
      </c>
      <c r="J13" s="12" t="n">
        <v>157</v>
      </c>
    </row>
    <row r="14" customFormat="false" ht="15" hidden="false" customHeight="false" outlineLevel="0" collapsed="false">
      <c r="A14" s="10" t="n">
        <v>3</v>
      </c>
      <c r="B14" s="11" t="s">
        <v>17</v>
      </c>
      <c r="C14" s="12" t="n">
        <v>384970</v>
      </c>
      <c r="D14" s="12" t="n">
        <v>478393.75</v>
      </c>
      <c r="E14" s="12" t="n">
        <v>143051</v>
      </c>
      <c r="F14" s="12" t="n">
        <v>280158.07</v>
      </c>
      <c r="G14" s="13" t="n">
        <f aca="false">(E14/C14)*100</f>
        <v>37.1589994025509</v>
      </c>
      <c r="H14" s="13" t="n">
        <f aca="false">(F14/D14)*100</f>
        <v>58.5622345609657</v>
      </c>
      <c r="I14" s="12" t="n">
        <v>354419</v>
      </c>
      <c r="J14" s="12" t="n">
        <v>521581.41</v>
      </c>
    </row>
    <row r="15" customFormat="false" ht="15" hidden="false" customHeight="false" outlineLevel="0" collapsed="false">
      <c r="A15" s="10" t="n">
        <v>4</v>
      </c>
      <c r="B15" s="11" t="s">
        <v>18</v>
      </c>
      <c r="C15" s="12" t="n">
        <v>131485</v>
      </c>
      <c r="D15" s="12" t="n">
        <v>153833.51</v>
      </c>
      <c r="E15" s="12" t="n">
        <v>32599</v>
      </c>
      <c r="F15" s="12" t="n">
        <v>57062.26</v>
      </c>
      <c r="G15" s="13" t="n">
        <f aca="false">(E15/C15)*100</f>
        <v>24.7929421607027</v>
      </c>
      <c r="H15" s="13" t="n">
        <f aca="false">(F15/D15)*100</f>
        <v>37.0935175307383</v>
      </c>
      <c r="I15" s="12" t="n">
        <v>96101</v>
      </c>
      <c r="J15" s="12" t="n">
        <v>168453.71</v>
      </c>
    </row>
    <row r="16" customFormat="false" ht="15" hidden="false" customHeight="false" outlineLevel="0" collapsed="false">
      <c r="A16" s="10" t="n">
        <v>5</v>
      </c>
      <c r="B16" s="11" t="s">
        <v>19</v>
      </c>
      <c r="C16" s="12" t="n">
        <v>6490</v>
      </c>
      <c r="D16" s="12" t="n">
        <v>10189</v>
      </c>
      <c r="E16" s="12" t="n">
        <v>748</v>
      </c>
      <c r="F16" s="12" t="n">
        <v>1635.26</v>
      </c>
      <c r="G16" s="13" t="n">
        <f aca="false">(E16/C16)*100</f>
        <v>11.5254237288136</v>
      </c>
      <c r="H16" s="13" t="n">
        <f aca="false">(F16/D16)*100</f>
        <v>16.0492688193149</v>
      </c>
      <c r="I16" s="12" t="n">
        <v>1648</v>
      </c>
      <c r="J16" s="12" t="n">
        <v>4048.45</v>
      </c>
    </row>
    <row r="17" customFormat="false" ht="15" hidden="false" customHeight="false" outlineLevel="0" collapsed="false">
      <c r="A17" s="10" t="n">
        <v>6</v>
      </c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3" t="n">
        <v>0</v>
      </c>
      <c r="H17" s="13" t="n">
        <v>0</v>
      </c>
      <c r="I17" s="12" t="n">
        <v>0</v>
      </c>
      <c r="J17" s="12" t="n">
        <v>0</v>
      </c>
    </row>
    <row r="18" customFormat="false" ht="15" hidden="false" customHeight="false" outlineLevel="0" collapsed="false">
      <c r="A18" s="10" t="n">
        <v>7</v>
      </c>
      <c r="B18" s="11" t="s">
        <v>21</v>
      </c>
      <c r="C18" s="12" t="n">
        <v>3099</v>
      </c>
      <c r="D18" s="12" t="n">
        <v>6271.4</v>
      </c>
      <c r="E18" s="12" t="n">
        <v>852</v>
      </c>
      <c r="F18" s="12" t="n">
        <v>1703.99</v>
      </c>
      <c r="G18" s="13" t="n">
        <f aca="false">(E18/C18)*100</f>
        <v>27.4927395934172</v>
      </c>
      <c r="H18" s="13" t="n">
        <f aca="false">(F18/D18)*100</f>
        <v>27.1708071562968</v>
      </c>
      <c r="I18" s="12" t="n">
        <v>1345</v>
      </c>
      <c r="J18" s="12" t="n">
        <v>2432.47</v>
      </c>
    </row>
    <row r="19" customFormat="false" ht="15" hidden="false" customHeight="false" outlineLevel="0" collapsed="false">
      <c r="A19" s="10" t="n">
        <v>8</v>
      </c>
      <c r="B19" s="11" t="s">
        <v>22</v>
      </c>
      <c r="C19" s="12" t="n">
        <v>85424</v>
      </c>
      <c r="D19" s="12" t="n">
        <v>91970.16</v>
      </c>
      <c r="E19" s="12" t="n">
        <v>36417</v>
      </c>
      <c r="F19" s="12" t="n">
        <v>61982.71</v>
      </c>
      <c r="G19" s="13" t="n">
        <f aca="false">(E19/C19)*100</f>
        <v>42.6308765686458</v>
      </c>
      <c r="H19" s="13" t="n">
        <f aca="false">(F19/D19)*100</f>
        <v>67.3943700869934</v>
      </c>
      <c r="I19" s="12" t="n">
        <v>72346</v>
      </c>
      <c r="J19" s="12" t="n">
        <v>117472.16</v>
      </c>
    </row>
    <row r="20" customFormat="false" ht="15" hidden="false" customHeight="false" outlineLevel="0" collapsed="false">
      <c r="A20" s="10" t="n">
        <v>9</v>
      </c>
      <c r="B20" s="11" t="s">
        <v>23</v>
      </c>
      <c r="C20" s="12" t="n">
        <v>12793</v>
      </c>
      <c r="D20" s="12" t="n">
        <v>20972.21</v>
      </c>
      <c r="E20" s="12" t="n">
        <v>4221</v>
      </c>
      <c r="F20" s="12" t="n">
        <v>13143.41</v>
      </c>
      <c r="G20" s="13" t="n">
        <f aca="false">(E20/C20)*100</f>
        <v>32.9946064253889</v>
      </c>
      <c r="H20" s="13" t="n">
        <f aca="false">(F20/D20)*100</f>
        <v>62.6706007616746</v>
      </c>
      <c r="I20" s="12" t="n">
        <v>9237</v>
      </c>
      <c r="J20" s="12" t="n">
        <v>39926.19</v>
      </c>
    </row>
    <row r="21" customFormat="false" ht="15" hidden="false" customHeight="false" outlineLevel="0" collapsed="false">
      <c r="A21" s="10" t="n">
        <v>10</v>
      </c>
      <c r="B21" s="11" t="s">
        <v>24</v>
      </c>
      <c r="C21" s="12" t="n">
        <v>331033</v>
      </c>
      <c r="D21" s="12" t="n">
        <v>330870.15</v>
      </c>
      <c r="E21" s="12" t="n">
        <v>173494</v>
      </c>
      <c r="F21" s="12" t="n">
        <v>333773.77</v>
      </c>
      <c r="G21" s="13" t="n">
        <f aca="false">(E21/C21)*100</f>
        <v>52.4098805859235</v>
      </c>
      <c r="H21" s="13" t="n">
        <f aca="false">(F21/D21)*100</f>
        <v>100.877570853702</v>
      </c>
      <c r="I21" s="12" t="n">
        <v>267032</v>
      </c>
      <c r="J21" s="12" t="n">
        <v>378027.95</v>
      </c>
    </row>
    <row r="22" customFormat="false" ht="15" hidden="false" customHeight="false" outlineLevel="0" collapsed="false">
      <c r="A22" s="10" t="n">
        <v>11</v>
      </c>
      <c r="B22" s="11" t="s">
        <v>25</v>
      </c>
      <c r="C22" s="12" t="n">
        <v>5136</v>
      </c>
      <c r="D22" s="12" t="n">
        <v>12198.71</v>
      </c>
      <c r="E22" s="12" t="n">
        <v>1159</v>
      </c>
      <c r="F22" s="12" t="n">
        <v>2687.19</v>
      </c>
      <c r="G22" s="13" t="n">
        <f aca="false">(E22/C22)*100</f>
        <v>22.566199376947</v>
      </c>
      <c r="H22" s="13" t="n">
        <f aca="false">(F22/D22)*100</f>
        <v>22.0284767815613</v>
      </c>
      <c r="I22" s="12" t="n">
        <v>2093</v>
      </c>
      <c r="J22" s="12" t="n">
        <v>5574.64</v>
      </c>
    </row>
    <row r="23" customFormat="false" ht="15" hidden="false" customHeight="false" outlineLevel="0" collapsed="false">
      <c r="A23" s="10" t="n">
        <v>12</v>
      </c>
      <c r="B23" s="11" t="s">
        <v>26</v>
      </c>
      <c r="C23" s="12" t="n">
        <v>5747</v>
      </c>
      <c r="D23" s="12" t="n">
        <v>10861.69</v>
      </c>
      <c r="E23" s="12" t="n">
        <v>3128</v>
      </c>
      <c r="F23" s="12" t="n">
        <v>8513.46</v>
      </c>
      <c r="G23" s="13" t="n">
        <f aca="false">(E23/C23)*100</f>
        <v>54.4283974247433</v>
      </c>
      <c r="H23" s="13" t="n">
        <f aca="false">(F23/D23)*100</f>
        <v>78.3806203270393</v>
      </c>
      <c r="I23" s="12" t="n">
        <v>5313</v>
      </c>
      <c r="J23" s="12" t="n">
        <v>8506.19</v>
      </c>
    </row>
    <row r="24" customFormat="false" ht="15" hidden="false" customHeight="false" outlineLevel="0" collapsed="false">
      <c r="A24" s="10" t="n">
        <v>13</v>
      </c>
      <c r="B24" s="11" t="s">
        <v>27</v>
      </c>
      <c r="C24" s="12" t="n">
        <v>10064</v>
      </c>
      <c r="D24" s="12" t="n">
        <v>12760.09</v>
      </c>
      <c r="E24" s="12" t="n">
        <v>1778</v>
      </c>
      <c r="F24" s="12" t="n">
        <v>8062.5</v>
      </c>
      <c r="G24" s="13" t="n">
        <f aca="false">(E24/C24)*100</f>
        <v>17.6669316375199</v>
      </c>
      <c r="H24" s="13" t="n">
        <f aca="false">(F24/D24)*100</f>
        <v>63.1852910128377</v>
      </c>
      <c r="I24" s="12" t="n">
        <v>4992</v>
      </c>
      <c r="J24" s="12" t="n">
        <v>7599.84</v>
      </c>
    </row>
    <row r="25" customFormat="false" ht="15" hidden="false" customHeight="false" outlineLevel="0" collapsed="false">
      <c r="A25" s="10" t="n">
        <v>14</v>
      </c>
      <c r="B25" s="11" t="s">
        <v>28</v>
      </c>
      <c r="C25" s="12" t="n">
        <v>16878</v>
      </c>
      <c r="D25" s="12" t="n">
        <v>30826.15</v>
      </c>
      <c r="E25" s="12" t="n">
        <v>8526</v>
      </c>
      <c r="F25" s="12" t="n">
        <v>12874.42</v>
      </c>
      <c r="G25" s="13" t="n">
        <f aca="false">(E25/C25)*100</f>
        <v>50.5154639175258</v>
      </c>
      <c r="H25" s="13" t="n">
        <f aca="false">(F25/D25)*100</f>
        <v>41.7646057000307</v>
      </c>
      <c r="I25" s="12" t="n">
        <v>10205</v>
      </c>
      <c r="J25" s="12" t="n">
        <v>23849.2</v>
      </c>
    </row>
    <row r="26" customFormat="false" ht="15" hidden="false" customHeight="false" outlineLevel="0" collapsed="false">
      <c r="A26" s="10" t="n">
        <v>15</v>
      </c>
      <c r="B26" s="11" t="s">
        <v>29</v>
      </c>
      <c r="C26" s="12" t="n">
        <v>0</v>
      </c>
      <c r="D26" s="12" t="n">
        <v>0</v>
      </c>
      <c r="E26" s="12" t="n">
        <v>0</v>
      </c>
      <c r="F26" s="12" t="n">
        <v>0</v>
      </c>
      <c r="G26" s="13" t="n">
        <v>0</v>
      </c>
      <c r="H26" s="13" t="n">
        <v>0</v>
      </c>
      <c r="I26" s="12" t="n">
        <v>177</v>
      </c>
      <c r="J26" s="12" t="n">
        <v>753.76</v>
      </c>
    </row>
    <row r="27" customFormat="false" ht="15" hidden="false" customHeight="false" outlineLevel="0" collapsed="false">
      <c r="A27" s="10" t="n">
        <v>16</v>
      </c>
      <c r="B27" s="11" t="s">
        <v>30</v>
      </c>
      <c r="C27" s="12" t="n">
        <v>4258</v>
      </c>
      <c r="D27" s="12" t="n">
        <v>11325.8</v>
      </c>
      <c r="E27" s="12" t="n">
        <v>835</v>
      </c>
      <c r="F27" s="12" t="n">
        <v>3711.56</v>
      </c>
      <c r="G27" s="13" t="n">
        <f aca="false">(E27/C27)*100</f>
        <v>19.6101456082668</v>
      </c>
      <c r="H27" s="13" t="n">
        <f aca="false">(F27/D27)*100</f>
        <v>32.7708417948401</v>
      </c>
      <c r="I27" s="12" t="n">
        <v>1874</v>
      </c>
      <c r="J27" s="12" t="n">
        <v>14158.55</v>
      </c>
    </row>
    <row r="28" customFormat="false" ht="15" hidden="false" customHeight="false" outlineLevel="0" collapsed="false">
      <c r="A28" s="10" t="n">
        <v>17</v>
      </c>
      <c r="B28" s="11" t="s">
        <v>31</v>
      </c>
      <c r="C28" s="12" t="n">
        <v>11175</v>
      </c>
      <c r="D28" s="12" t="n">
        <v>15533.01</v>
      </c>
      <c r="E28" s="12" t="n">
        <v>2633</v>
      </c>
      <c r="F28" s="12" t="n">
        <v>4268.29</v>
      </c>
      <c r="G28" s="13" t="n">
        <f aca="false">(E28/C28)*100</f>
        <v>23.5615212527964</v>
      </c>
      <c r="H28" s="13" t="n">
        <f aca="false">(F28/D28)*100</f>
        <v>27.4788337868835</v>
      </c>
      <c r="I28" s="12" t="n">
        <v>4010</v>
      </c>
      <c r="J28" s="12" t="n">
        <v>6889.38</v>
      </c>
    </row>
    <row r="29" customFormat="false" ht="15" hidden="false" customHeight="false" outlineLevel="0" collapsed="false">
      <c r="A29" s="10" t="n">
        <v>18</v>
      </c>
      <c r="B29" s="11" t="s">
        <v>32</v>
      </c>
      <c r="C29" s="12" t="n">
        <v>100959</v>
      </c>
      <c r="D29" s="12" t="n">
        <v>109759.48</v>
      </c>
      <c r="E29" s="12" t="n">
        <v>17654</v>
      </c>
      <c r="F29" s="12" t="n">
        <v>48631.85</v>
      </c>
      <c r="G29" s="13" t="n">
        <f aca="false">(E29/C29)*100</f>
        <v>17.4863063223685</v>
      </c>
      <c r="H29" s="13" t="n">
        <f aca="false">(F29/D29)*100</f>
        <v>44.3076534254718</v>
      </c>
      <c r="I29" s="12" t="n">
        <v>55868</v>
      </c>
      <c r="J29" s="12" t="n">
        <v>96388.96</v>
      </c>
    </row>
    <row r="30" customFormat="false" ht="15" hidden="false" customHeight="false" outlineLevel="0" collapsed="false">
      <c r="A30" s="10" t="n">
        <v>19</v>
      </c>
      <c r="B30" s="11" t="s">
        <v>33</v>
      </c>
      <c r="C30" s="12" t="n">
        <v>205</v>
      </c>
      <c r="D30" s="12" t="n">
        <v>1932</v>
      </c>
      <c r="E30" s="12" t="n">
        <v>35</v>
      </c>
      <c r="F30" s="12" t="n">
        <v>441</v>
      </c>
      <c r="G30" s="13" t="n">
        <f aca="false">(E30/C30)*100</f>
        <v>17.0731707317073</v>
      </c>
      <c r="H30" s="13" t="n">
        <f aca="false">(F30/D30)*100</f>
        <v>22.8260869565217</v>
      </c>
      <c r="I30" s="12" t="n">
        <v>47</v>
      </c>
      <c r="J30" s="12" t="n">
        <v>546.96</v>
      </c>
    </row>
    <row r="31" customFormat="false" ht="15" hidden="false" customHeight="false" outlineLevel="0" collapsed="false">
      <c r="A31" s="10" t="n">
        <v>20</v>
      </c>
      <c r="B31" s="11" t="s">
        <v>34</v>
      </c>
      <c r="C31" s="12" t="n">
        <v>11109</v>
      </c>
      <c r="D31" s="12" t="n">
        <v>18943.56</v>
      </c>
      <c r="E31" s="12" t="n">
        <v>2331</v>
      </c>
      <c r="F31" s="12" t="n">
        <v>4693.42</v>
      </c>
      <c r="G31" s="13" t="n">
        <f aca="false">(E31/C31)*100</f>
        <v>20.9829867674858</v>
      </c>
      <c r="H31" s="13" t="n">
        <f aca="false">(F31/D31)*100</f>
        <v>24.7758077151285</v>
      </c>
      <c r="I31" s="12" t="n">
        <v>7570</v>
      </c>
      <c r="J31" s="12" t="n">
        <v>13766.69</v>
      </c>
    </row>
    <row r="32" customFormat="false" ht="15" hidden="false" customHeight="false" outlineLevel="0" collapsed="false">
      <c r="A32" s="10" t="n">
        <v>21</v>
      </c>
      <c r="B32" s="11" t="s">
        <v>35</v>
      </c>
      <c r="C32" s="12" t="n">
        <v>5781</v>
      </c>
      <c r="D32" s="12" t="n">
        <v>7936.56</v>
      </c>
      <c r="E32" s="12" t="n">
        <v>1995</v>
      </c>
      <c r="F32" s="12" t="n">
        <v>3498.56</v>
      </c>
      <c r="G32" s="13" t="n">
        <f aca="false">(E32/C32)*100</f>
        <v>34.5096004151531</v>
      </c>
      <c r="H32" s="13" t="n">
        <f aca="false">(F32/D32)*100</f>
        <v>44.0815668249216</v>
      </c>
      <c r="I32" s="12" t="n">
        <v>2786</v>
      </c>
      <c r="J32" s="12" t="n">
        <v>4930</v>
      </c>
    </row>
    <row r="33" s="17" customFormat="true" ht="15.75" hidden="false" customHeight="false" outlineLevel="0" collapsed="false">
      <c r="A33" s="14"/>
      <c r="B33" s="15" t="s">
        <v>36</v>
      </c>
      <c r="C33" s="16" t="n">
        <f aca="false">SUM(C12:C32)</f>
        <v>1134005</v>
      </c>
      <c r="D33" s="16" t="n">
        <f aca="false">SUM(D12:D32)</f>
        <v>1331650.63</v>
      </c>
      <c r="E33" s="16" t="n">
        <f aca="false">SUM(E12:E32)</f>
        <v>432008</v>
      </c>
      <c r="F33" s="16" t="n">
        <f aca="false">SUM(F12:F32)</f>
        <v>847855.24</v>
      </c>
      <c r="G33" s="13" t="n">
        <f aca="false">(E33/C33)*100</f>
        <v>38.0957755918184</v>
      </c>
      <c r="H33" s="13" t="n">
        <f aca="false">(F33/D33)*100</f>
        <v>63.669495654427</v>
      </c>
      <c r="I33" s="16" t="n">
        <f aca="false">SUM(I12:I32)</f>
        <v>899390</v>
      </c>
      <c r="J33" s="16" t="n">
        <f aca="false">SUM(J12:J32)</f>
        <v>1419647.37</v>
      </c>
    </row>
    <row r="34" s="19" customFormat="true" ht="15" hidden="false" customHeight="false" outlineLevel="0" collapsed="false">
      <c r="A34" s="18" t="n">
        <v>1</v>
      </c>
      <c r="B34" s="11" t="s">
        <v>37</v>
      </c>
      <c r="C34" s="12" t="n">
        <v>0</v>
      </c>
      <c r="D34" s="12" t="n">
        <v>0</v>
      </c>
      <c r="E34" s="12" t="n">
        <v>0</v>
      </c>
      <c r="F34" s="12" t="n">
        <v>0</v>
      </c>
      <c r="G34" s="13" t="n">
        <v>0</v>
      </c>
      <c r="H34" s="13" t="n">
        <v>0</v>
      </c>
      <c r="I34" s="12" t="n">
        <v>0</v>
      </c>
      <c r="J34" s="12" t="n">
        <v>0</v>
      </c>
    </row>
    <row r="35" s="19" customFormat="true" ht="15" hidden="false" customHeight="false" outlineLevel="0" collapsed="false">
      <c r="A35" s="18" t="n">
        <v>2</v>
      </c>
      <c r="B35" s="11" t="s">
        <v>38</v>
      </c>
      <c r="C35" s="12" t="n">
        <v>0</v>
      </c>
      <c r="D35" s="12" t="n">
        <v>1</v>
      </c>
      <c r="E35" s="12" t="n">
        <v>0</v>
      </c>
      <c r="F35" s="12" t="n">
        <v>0</v>
      </c>
      <c r="G35" s="13" t="n">
        <v>0</v>
      </c>
      <c r="H35" s="13" t="n">
        <f aca="false">(F35/D35)*100</f>
        <v>0</v>
      </c>
      <c r="I35" s="12" t="n">
        <v>0</v>
      </c>
      <c r="J35" s="12" t="n">
        <v>0</v>
      </c>
    </row>
    <row r="36" s="19" customFormat="true" ht="15" hidden="false" customHeight="false" outlineLevel="0" collapsed="false">
      <c r="A36" s="18" t="n">
        <v>3</v>
      </c>
      <c r="B36" s="11" t="s">
        <v>39</v>
      </c>
      <c r="C36" s="12" t="n">
        <v>27</v>
      </c>
      <c r="D36" s="12" t="n">
        <v>51</v>
      </c>
      <c r="E36" s="12" t="n">
        <v>0</v>
      </c>
      <c r="F36" s="12" t="n">
        <v>0</v>
      </c>
      <c r="G36" s="13" t="n">
        <f aca="false">(E36/C36)*100</f>
        <v>0</v>
      </c>
      <c r="H36" s="13" t="n">
        <f aca="false">(F36/D36)*100</f>
        <v>0</v>
      </c>
      <c r="I36" s="12" t="n">
        <v>0</v>
      </c>
      <c r="J36" s="12" t="n">
        <v>0</v>
      </c>
    </row>
    <row r="37" s="19" customFormat="true" ht="15" hidden="false" customHeight="false" outlineLevel="0" collapsed="false">
      <c r="A37" s="18" t="n">
        <v>4</v>
      </c>
      <c r="B37" s="11" t="s">
        <v>40</v>
      </c>
      <c r="C37" s="12" t="n">
        <v>352</v>
      </c>
      <c r="D37" s="12" t="n">
        <v>380</v>
      </c>
      <c r="E37" s="12" t="n">
        <v>9</v>
      </c>
      <c r="F37" s="12" t="n">
        <v>20</v>
      </c>
      <c r="G37" s="13" t="n">
        <f aca="false">(E37/C37)*100</f>
        <v>2.55681818181818</v>
      </c>
      <c r="H37" s="13" t="n">
        <f aca="false">(F37/D37)*100</f>
        <v>5.26315789473684</v>
      </c>
      <c r="I37" s="12" t="n">
        <v>9</v>
      </c>
      <c r="J37" s="12" t="n">
        <v>20</v>
      </c>
    </row>
    <row r="38" s="19" customFormat="true" ht="15" hidden="false" customHeight="false" outlineLevel="0" collapsed="false">
      <c r="A38" s="18" t="n">
        <v>5</v>
      </c>
      <c r="B38" s="11" t="s">
        <v>41</v>
      </c>
      <c r="C38" s="12" t="n">
        <v>112</v>
      </c>
      <c r="D38" s="12" t="n">
        <v>527</v>
      </c>
      <c r="E38" s="12" t="n">
        <v>14</v>
      </c>
      <c r="F38" s="12" t="n">
        <v>105</v>
      </c>
      <c r="G38" s="13" t="n">
        <f aca="false">(E38/C38)*100</f>
        <v>12.5</v>
      </c>
      <c r="H38" s="13" t="n">
        <f aca="false">(F38/D38)*100</f>
        <v>19.9240986717268</v>
      </c>
      <c r="I38" s="12" t="n">
        <v>26</v>
      </c>
      <c r="J38" s="12" t="n">
        <v>116</v>
      </c>
    </row>
    <row r="39" s="19" customFormat="true" ht="15" hidden="false" customHeight="false" outlineLevel="0" collapsed="false">
      <c r="A39" s="18" t="n">
        <v>6</v>
      </c>
      <c r="B39" s="11" t="s">
        <v>42</v>
      </c>
      <c r="C39" s="12" t="n">
        <v>754864</v>
      </c>
      <c r="D39" s="12" t="n">
        <v>719435.08</v>
      </c>
      <c r="E39" s="12" t="n">
        <v>1758146</v>
      </c>
      <c r="F39" s="12" t="n">
        <v>507112.35</v>
      </c>
      <c r="G39" s="13" t="n">
        <f aca="false">(E39/C39)*100</f>
        <v>232.9089743318</v>
      </c>
      <c r="H39" s="13" t="n">
        <f aca="false">(F39/D39)*100</f>
        <v>70.4875761687907</v>
      </c>
      <c r="I39" s="12" t="n">
        <v>537785</v>
      </c>
      <c r="J39" s="12" t="n">
        <v>620567.42</v>
      </c>
    </row>
    <row r="40" s="17" customFormat="true" ht="15.75" hidden="false" customHeight="false" outlineLevel="0" collapsed="false">
      <c r="A40" s="20"/>
      <c r="B40" s="15" t="s">
        <v>36</v>
      </c>
      <c r="C40" s="16" t="n">
        <f aca="false">SUM(C34:C39)</f>
        <v>755355</v>
      </c>
      <c r="D40" s="16" t="n">
        <f aca="false">SUM(D34:D39)</f>
        <v>720394.08</v>
      </c>
      <c r="E40" s="16" t="n">
        <f aca="false">SUM(E34:E39)</f>
        <v>1758169</v>
      </c>
      <c r="F40" s="16" t="n">
        <f aca="false">SUM(F34:F39)</f>
        <v>507237.35</v>
      </c>
      <c r="G40" s="13" t="n">
        <f aca="false">(E40/C40)*100</f>
        <v>232.760622488764</v>
      </c>
      <c r="H40" s="13" t="n">
        <f aca="false">(F40/D40)*100</f>
        <v>70.4110936058775</v>
      </c>
      <c r="I40" s="16" t="n">
        <f aca="false">SUM(I34:I39)</f>
        <v>537820</v>
      </c>
      <c r="J40" s="16" t="n">
        <f aca="false">SUM(J34:J39)</f>
        <v>620703.42</v>
      </c>
    </row>
    <row r="41" s="19" customFormat="true" ht="15" hidden="false" customHeight="false" outlineLevel="0" collapsed="false">
      <c r="A41" s="18" t="n">
        <v>1</v>
      </c>
      <c r="B41" s="11" t="s">
        <v>43</v>
      </c>
      <c r="C41" s="12" t="n">
        <v>1485698</v>
      </c>
      <c r="D41" s="12" t="n">
        <v>1139614.83</v>
      </c>
      <c r="E41" s="12" t="n">
        <v>555620</v>
      </c>
      <c r="F41" s="12" t="n">
        <v>648252.47</v>
      </c>
      <c r="G41" s="13" t="n">
        <f aca="false">(E41/C41)*100</f>
        <v>37.3979099386282</v>
      </c>
      <c r="H41" s="13" t="n">
        <f aca="false">(F41/D41)*100</f>
        <v>56.8834708828772</v>
      </c>
      <c r="I41" s="12" t="n">
        <v>675796</v>
      </c>
      <c r="J41" s="12" t="n">
        <v>669725.19</v>
      </c>
    </row>
    <row r="42" s="19" customFormat="true" ht="15" hidden="false" customHeight="false" outlineLevel="0" collapsed="false">
      <c r="A42" s="18" t="n">
        <v>2</v>
      </c>
      <c r="B42" s="11" t="s">
        <v>44</v>
      </c>
      <c r="C42" s="12" t="n">
        <v>26866</v>
      </c>
      <c r="D42" s="12" t="n">
        <v>55109.9</v>
      </c>
      <c r="E42" s="12" t="n">
        <v>11538</v>
      </c>
      <c r="F42" s="12" t="n">
        <v>35804.37</v>
      </c>
      <c r="G42" s="13" t="n">
        <f aca="false">(E42/C42)*100</f>
        <v>42.9464750986377</v>
      </c>
      <c r="H42" s="13" t="n">
        <f aca="false">(F42/D42)*100</f>
        <v>64.9690346017685</v>
      </c>
      <c r="I42" s="12" t="n">
        <v>28016</v>
      </c>
      <c r="J42" s="12" t="n">
        <v>90340.42</v>
      </c>
    </row>
    <row r="43" s="17" customFormat="true" ht="15.75" hidden="false" customHeight="false" outlineLevel="0" collapsed="false">
      <c r="A43" s="20"/>
      <c r="B43" s="15" t="s">
        <v>36</v>
      </c>
      <c r="C43" s="16" t="n">
        <f aca="false">SUM(C41:C42)</f>
        <v>1512564</v>
      </c>
      <c r="D43" s="16" t="n">
        <f aca="false">SUM(D41:D42)</f>
        <v>1194724.73</v>
      </c>
      <c r="E43" s="16" t="n">
        <f aca="false">SUM(E41:E42)</f>
        <v>567158</v>
      </c>
      <c r="F43" s="16" t="n">
        <f aca="false">SUM(F41:F42)</f>
        <v>684056.84</v>
      </c>
      <c r="G43" s="13" t="n">
        <f aca="false">(E43/C43)*100</f>
        <v>37.4964629595839</v>
      </c>
      <c r="H43" s="13" t="n">
        <f aca="false">(F43/D43)*100</f>
        <v>57.2564393138493</v>
      </c>
      <c r="I43" s="16" t="n">
        <f aca="false">SUM(I41:I42)</f>
        <v>703812</v>
      </c>
      <c r="J43" s="16" t="n">
        <f aca="false">SUM(J41:J42)</f>
        <v>760065.61</v>
      </c>
    </row>
    <row r="44" s="19" customFormat="true" ht="15" hidden="false" customHeight="false" outlineLevel="0" collapsed="false">
      <c r="A44" s="18" t="n">
        <v>1</v>
      </c>
      <c r="B44" s="11" t="s">
        <v>45</v>
      </c>
      <c r="C44" s="12" t="n">
        <v>147084</v>
      </c>
      <c r="D44" s="12" t="n">
        <v>119778</v>
      </c>
      <c r="E44" s="12" t="n">
        <v>67330</v>
      </c>
      <c r="F44" s="12" t="n">
        <v>87717</v>
      </c>
      <c r="G44" s="13" t="n">
        <f aca="false">(E44/C44)*100</f>
        <v>45.7765630524054</v>
      </c>
      <c r="H44" s="13" t="n">
        <f aca="false">(F44/D44)*100</f>
        <v>73.2329810148775</v>
      </c>
      <c r="I44" s="12" t="n">
        <v>93956</v>
      </c>
      <c r="J44" s="12" t="n">
        <v>104092</v>
      </c>
    </row>
    <row r="45" s="19" customFormat="true" ht="15" hidden="false" customHeight="false" outlineLevel="0" collapsed="false">
      <c r="A45" s="18" t="n">
        <v>2</v>
      </c>
      <c r="B45" s="11" t="s">
        <v>46</v>
      </c>
      <c r="C45" s="12" t="n">
        <v>65963</v>
      </c>
      <c r="D45" s="12" t="n">
        <v>67905</v>
      </c>
      <c r="E45" s="12" t="n">
        <v>42589</v>
      </c>
      <c r="F45" s="12" t="n">
        <v>35145.92</v>
      </c>
      <c r="G45" s="13" t="n">
        <f aca="false">(E45/C45)*100</f>
        <v>64.5649833997847</v>
      </c>
      <c r="H45" s="13" t="n">
        <f aca="false">(F45/D45)*100</f>
        <v>51.7574847213018</v>
      </c>
      <c r="I45" s="12" t="n">
        <v>73806</v>
      </c>
      <c r="J45" s="12" t="n">
        <v>45055.56</v>
      </c>
    </row>
    <row r="46" s="19" customFormat="true" ht="15" hidden="false" customHeight="false" outlineLevel="0" collapsed="false">
      <c r="A46" s="18" t="n">
        <v>3</v>
      </c>
      <c r="B46" s="11" t="s">
        <v>47</v>
      </c>
      <c r="C46" s="12" t="n">
        <v>175100</v>
      </c>
      <c r="D46" s="12" t="n">
        <v>131551.76</v>
      </c>
      <c r="E46" s="12" t="n">
        <v>102694</v>
      </c>
      <c r="F46" s="12" t="n">
        <v>98534.32</v>
      </c>
      <c r="G46" s="13" t="n">
        <f aca="false">(E46/C46)*100</f>
        <v>58.6487721302113</v>
      </c>
      <c r="H46" s="13" t="n">
        <f aca="false">(F46/D46)*100</f>
        <v>74.9015596598632</v>
      </c>
      <c r="I46" s="12" t="n">
        <v>115526</v>
      </c>
      <c r="J46" s="12" t="n">
        <v>1224510.89</v>
      </c>
    </row>
    <row r="47" s="17" customFormat="true" ht="15.75" hidden="false" customHeight="false" outlineLevel="0" collapsed="false">
      <c r="A47" s="14"/>
      <c r="B47" s="15" t="s">
        <v>36</v>
      </c>
      <c r="C47" s="16" t="n">
        <f aca="false">SUM(C44:C46)</f>
        <v>388147</v>
      </c>
      <c r="D47" s="16" t="n">
        <f aca="false">SUM(D44:D46)</f>
        <v>319234.76</v>
      </c>
      <c r="E47" s="16" t="n">
        <f aca="false">SUM(E44:E46)</f>
        <v>212613</v>
      </c>
      <c r="F47" s="16" t="n">
        <f aca="false">SUM(F44:F46)</f>
        <v>221397.24</v>
      </c>
      <c r="G47" s="13" t="n">
        <f aca="false">(E47/C47)*100</f>
        <v>54.7764120294631</v>
      </c>
      <c r="H47" s="13" t="n">
        <f aca="false">(F47/D47)*100</f>
        <v>69.3524852995332</v>
      </c>
      <c r="I47" s="16" t="n">
        <f aca="false">SUM(I44:I46)</f>
        <v>283288</v>
      </c>
      <c r="J47" s="16" t="n">
        <f aca="false">SUM(J44:J46)</f>
        <v>1373658.45</v>
      </c>
    </row>
    <row r="48" s="19" customFormat="true" ht="15" hidden="false" customHeight="false" outlineLevel="0" collapsed="false">
      <c r="A48" s="10" t="n">
        <v>1</v>
      </c>
      <c r="B48" s="11" t="s">
        <v>48</v>
      </c>
      <c r="C48" s="12" t="n">
        <v>17051</v>
      </c>
      <c r="D48" s="12" t="n">
        <v>57197.49</v>
      </c>
      <c r="E48" s="12" t="n">
        <v>23282</v>
      </c>
      <c r="F48" s="12" t="n">
        <v>48658.27</v>
      </c>
      <c r="G48" s="13" t="n">
        <f aca="false">(E48/C48)*100</f>
        <v>136.543311242742</v>
      </c>
      <c r="H48" s="13" t="n">
        <f aca="false">(F48/D48)*100</f>
        <v>85.0706385892108</v>
      </c>
      <c r="I48" s="12" t="n">
        <v>53912</v>
      </c>
      <c r="J48" s="12" t="n">
        <v>86176.51</v>
      </c>
    </row>
    <row r="49" s="19" customFormat="true" ht="15" hidden="false" customHeight="false" outlineLevel="0" collapsed="false">
      <c r="A49" s="10" t="n">
        <v>2</v>
      </c>
      <c r="B49" s="11" t="s">
        <v>49</v>
      </c>
      <c r="C49" s="12" t="n">
        <v>16882</v>
      </c>
      <c r="D49" s="12" t="n">
        <v>68208.84</v>
      </c>
      <c r="E49" s="12" t="n">
        <v>50727</v>
      </c>
      <c r="F49" s="12" t="n">
        <v>198540.64</v>
      </c>
      <c r="G49" s="13" t="n">
        <f aca="false">(E49/C49)*100</f>
        <v>300.479800971449</v>
      </c>
      <c r="H49" s="13" t="n">
        <f aca="false">(F49/D49)*100</f>
        <v>291.077578800636</v>
      </c>
      <c r="I49" s="12" t="n">
        <v>87195</v>
      </c>
      <c r="J49" s="12" t="n">
        <v>224569.58</v>
      </c>
    </row>
    <row r="50" s="19" customFormat="true" ht="15" hidden="false" customHeight="false" outlineLevel="0" collapsed="false">
      <c r="A50" s="10" t="n">
        <v>3</v>
      </c>
      <c r="B50" s="11" t="s">
        <v>50</v>
      </c>
      <c r="C50" s="12" t="n">
        <v>1719</v>
      </c>
      <c r="D50" s="12" t="n">
        <v>3080.5</v>
      </c>
      <c r="E50" s="12" t="n">
        <v>383</v>
      </c>
      <c r="F50" s="12" t="n">
        <v>2017</v>
      </c>
      <c r="G50" s="13" t="n">
        <f aca="false">(E50/C50)*100</f>
        <v>22.2803955788249</v>
      </c>
      <c r="H50" s="13" t="n">
        <f aca="false">(F50/D50)*100</f>
        <v>65.4763837039442</v>
      </c>
      <c r="I50" s="12" t="n">
        <v>2320</v>
      </c>
      <c r="J50" s="12" t="n">
        <v>3092.57</v>
      </c>
    </row>
    <row r="51" s="19" customFormat="true" ht="15" hidden="false" customHeight="false" outlineLevel="0" collapsed="false">
      <c r="A51" s="10" t="n">
        <v>4</v>
      </c>
      <c r="B51" s="11" t="s">
        <v>51</v>
      </c>
      <c r="C51" s="12" t="n">
        <v>98</v>
      </c>
      <c r="D51" s="12" t="n">
        <v>120</v>
      </c>
      <c r="E51" s="12" t="n">
        <v>0</v>
      </c>
      <c r="F51" s="12" t="n">
        <v>0</v>
      </c>
      <c r="G51" s="13" t="n">
        <f aca="false">(E51/C51)*100</f>
        <v>0</v>
      </c>
      <c r="H51" s="13" t="n">
        <f aca="false">(F51/D51)*100</f>
        <v>0</v>
      </c>
      <c r="I51" s="12" t="n">
        <v>0</v>
      </c>
      <c r="J51" s="12" t="n">
        <v>0</v>
      </c>
    </row>
    <row r="52" s="19" customFormat="true" ht="15" hidden="false" customHeight="false" outlineLevel="0" collapsed="false">
      <c r="A52" s="10" t="n">
        <v>5</v>
      </c>
      <c r="B52" s="11" t="s">
        <v>52</v>
      </c>
      <c r="C52" s="12" t="n">
        <v>116</v>
      </c>
      <c r="D52" s="12" t="n">
        <v>510</v>
      </c>
      <c r="E52" s="12" t="n">
        <v>2</v>
      </c>
      <c r="F52" s="12" t="n">
        <v>4</v>
      </c>
      <c r="G52" s="13" t="n">
        <f aca="false">(E52/C52)*100</f>
        <v>1.72413793103448</v>
      </c>
      <c r="H52" s="13" t="n">
        <f aca="false">(F52/D52)*100</f>
        <v>0.784313725490196</v>
      </c>
      <c r="I52" s="12" t="n">
        <v>3</v>
      </c>
      <c r="J52" s="12" t="n">
        <v>10.22</v>
      </c>
    </row>
    <row r="53" s="19" customFormat="true" ht="15" hidden="false" customHeight="false" outlineLevel="0" collapsed="false">
      <c r="A53" s="10" t="n">
        <v>6</v>
      </c>
      <c r="B53" s="11" t="s">
        <v>53</v>
      </c>
      <c r="C53" s="12" t="n">
        <v>134</v>
      </c>
      <c r="D53" s="12" t="n">
        <v>123</v>
      </c>
      <c r="E53" s="12" t="n">
        <v>101</v>
      </c>
      <c r="F53" s="12" t="n">
        <v>2324.5</v>
      </c>
      <c r="G53" s="13" t="n">
        <f aca="false">(E53/C53)*100</f>
        <v>75.3731343283582</v>
      </c>
      <c r="H53" s="13" t="n">
        <f aca="false">(F53/D53)*100</f>
        <v>1889.83739837398</v>
      </c>
      <c r="I53" s="12" t="n">
        <v>101</v>
      </c>
      <c r="J53" s="12" t="n">
        <v>2084</v>
      </c>
    </row>
    <row r="54" s="19" customFormat="true" ht="16.5" hidden="false" customHeight="true" outlineLevel="0" collapsed="false">
      <c r="A54" s="10" t="n">
        <v>7</v>
      </c>
      <c r="B54" s="11" t="s">
        <v>54</v>
      </c>
      <c r="C54" s="12" t="n">
        <v>98</v>
      </c>
      <c r="D54" s="12" t="n">
        <v>285.7</v>
      </c>
      <c r="E54" s="12" t="n">
        <v>126</v>
      </c>
      <c r="F54" s="12" t="n">
        <v>986.18</v>
      </c>
      <c r="G54" s="13" t="n">
        <f aca="false">(E54/C54)*100</f>
        <v>128.571428571429</v>
      </c>
      <c r="H54" s="13" t="n">
        <f aca="false">(F54/D54)*100</f>
        <v>345.180259012951</v>
      </c>
      <c r="I54" s="12" t="n">
        <v>177</v>
      </c>
      <c r="J54" s="12" t="n">
        <v>1047.18</v>
      </c>
    </row>
    <row r="55" s="19" customFormat="true" ht="15" hidden="false" customHeight="false" outlineLevel="0" collapsed="false">
      <c r="A55" s="10" t="n">
        <v>8</v>
      </c>
      <c r="B55" s="11" t="s">
        <v>55</v>
      </c>
      <c r="C55" s="12" t="n">
        <v>10</v>
      </c>
      <c r="D55" s="12" t="n">
        <v>35</v>
      </c>
      <c r="E55" s="12" t="n">
        <v>2</v>
      </c>
      <c r="F55" s="12" t="n">
        <v>16</v>
      </c>
      <c r="G55" s="13" t="n">
        <f aca="false">(E55/C55)*100</f>
        <v>20</v>
      </c>
      <c r="H55" s="13" t="n">
        <f aca="false">(F55/D55)*100</f>
        <v>45.7142857142857</v>
      </c>
      <c r="I55" s="12" t="n">
        <v>4</v>
      </c>
      <c r="J55" s="12" t="n">
        <v>19</v>
      </c>
    </row>
    <row r="56" s="19" customFormat="true" ht="15" hidden="false" customHeight="false" outlineLevel="0" collapsed="false">
      <c r="A56" s="10" t="n">
        <v>9</v>
      </c>
      <c r="B56" s="11" t="s">
        <v>56</v>
      </c>
      <c r="C56" s="12" t="n">
        <v>1066</v>
      </c>
      <c r="D56" s="12" t="n">
        <v>4591.17</v>
      </c>
      <c r="E56" s="12" t="n">
        <v>605</v>
      </c>
      <c r="F56" s="12" t="n">
        <v>6581.74</v>
      </c>
      <c r="G56" s="13" t="n">
        <f aca="false">(E56/C56)*100</f>
        <v>56.7542213883677</v>
      </c>
      <c r="H56" s="13" t="n">
        <f aca="false">(F56/D56)*100</f>
        <v>143.356486472947</v>
      </c>
      <c r="I56" s="12" t="n">
        <v>1178</v>
      </c>
      <c r="J56" s="12" t="n">
        <v>4255.86</v>
      </c>
    </row>
    <row r="57" s="19" customFormat="true" ht="15" hidden="false" customHeight="false" outlineLevel="0" collapsed="false">
      <c r="A57" s="10" t="n">
        <v>10</v>
      </c>
      <c r="B57" s="11" t="s">
        <v>57</v>
      </c>
      <c r="C57" s="12" t="n">
        <v>30</v>
      </c>
      <c r="D57" s="12" t="n">
        <v>175</v>
      </c>
      <c r="E57" s="12" t="n">
        <v>0</v>
      </c>
      <c r="F57" s="12" t="n">
        <v>0</v>
      </c>
      <c r="G57" s="13" t="n">
        <f aca="false">(E57/C57)*100</f>
        <v>0</v>
      </c>
      <c r="H57" s="13" t="n">
        <f aca="false">(F57/D57)*100</f>
        <v>0</v>
      </c>
      <c r="I57" s="12" t="n">
        <v>0</v>
      </c>
      <c r="J57" s="12" t="n">
        <v>0</v>
      </c>
    </row>
    <row r="58" s="19" customFormat="true" ht="15" hidden="false" customHeight="false" outlineLevel="0" collapsed="false">
      <c r="A58" s="10" t="n">
        <v>11</v>
      </c>
      <c r="B58" s="11" t="s">
        <v>58</v>
      </c>
      <c r="C58" s="12" t="n">
        <v>574</v>
      </c>
      <c r="D58" s="12" t="n">
        <v>2211.8</v>
      </c>
      <c r="E58" s="12" t="n">
        <v>6038</v>
      </c>
      <c r="F58" s="12" t="n">
        <v>13393.32</v>
      </c>
      <c r="G58" s="13" t="n">
        <f aca="false">(E58/C58)*100</f>
        <v>1051.91637630662</v>
      </c>
      <c r="H58" s="13" t="n">
        <f aca="false">(F58/D58)*100</f>
        <v>605.53937969075</v>
      </c>
      <c r="I58" s="12" t="n">
        <v>19028</v>
      </c>
      <c r="J58" s="12" t="n">
        <v>24482.81</v>
      </c>
    </row>
    <row r="59" s="19" customFormat="true" ht="15" hidden="false" customHeight="false" outlineLevel="0" collapsed="false">
      <c r="A59" s="10" t="n">
        <v>12</v>
      </c>
      <c r="B59" s="11" t="s">
        <v>59</v>
      </c>
      <c r="C59" s="12" t="n">
        <v>0</v>
      </c>
      <c r="D59" s="12" t="n">
        <v>0</v>
      </c>
      <c r="E59" s="12" t="n">
        <v>123</v>
      </c>
      <c r="F59" s="12" t="n">
        <v>165</v>
      </c>
      <c r="G59" s="13" t="n">
        <v>0</v>
      </c>
      <c r="H59" s="13" t="n">
        <v>0</v>
      </c>
      <c r="I59" s="12" t="n">
        <v>123</v>
      </c>
      <c r="J59" s="12" t="n">
        <v>165</v>
      </c>
    </row>
    <row r="60" s="19" customFormat="true" ht="15" hidden="false" customHeight="false" outlineLevel="0" collapsed="false">
      <c r="A60" s="10" t="n">
        <v>13</v>
      </c>
      <c r="B60" s="11" t="s">
        <v>60</v>
      </c>
      <c r="C60" s="12" t="n">
        <v>40</v>
      </c>
      <c r="D60" s="12" t="n">
        <v>20</v>
      </c>
      <c r="E60" s="12" t="n">
        <v>12</v>
      </c>
      <c r="F60" s="12" t="n">
        <v>81</v>
      </c>
      <c r="G60" s="13" t="n">
        <f aca="false">(E60/C60)*100</f>
        <v>30</v>
      </c>
      <c r="H60" s="13" t="n">
        <f aca="false">(F60/D60)*100</f>
        <v>405</v>
      </c>
      <c r="I60" s="12" t="n">
        <v>110</v>
      </c>
      <c r="J60" s="12" t="n">
        <v>403</v>
      </c>
    </row>
    <row r="61" s="19" customFormat="true" ht="15" hidden="false" customHeight="false" outlineLevel="0" collapsed="false">
      <c r="A61" s="10" t="n">
        <v>14</v>
      </c>
      <c r="B61" s="11" t="s">
        <v>61</v>
      </c>
      <c r="C61" s="12" t="n">
        <v>17611</v>
      </c>
      <c r="D61" s="12" t="n">
        <v>53356.65</v>
      </c>
      <c r="E61" s="12" t="n">
        <v>3640</v>
      </c>
      <c r="F61" s="12" t="n">
        <v>17618.25</v>
      </c>
      <c r="G61" s="13" t="n">
        <f aca="false">(E61/C61)*100</f>
        <v>20.6689001192437</v>
      </c>
      <c r="H61" s="13" t="n">
        <f aca="false">(F61/D61)*100</f>
        <v>33.0197829136574</v>
      </c>
      <c r="I61" s="12" t="n">
        <v>7728</v>
      </c>
      <c r="J61" s="12" t="n">
        <v>56656.39</v>
      </c>
    </row>
    <row r="62" s="19" customFormat="true" ht="17.25" hidden="false" customHeight="true" outlineLevel="0" collapsed="false">
      <c r="A62" s="10" t="n">
        <v>15</v>
      </c>
      <c r="B62" s="11" t="s">
        <v>62</v>
      </c>
      <c r="C62" s="12" t="n">
        <v>3671</v>
      </c>
      <c r="D62" s="12" t="n">
        <v>16970.05</v>
      </c>
      <c r="E62" s="12" t="n">
        <v>5534</v>
      </c>
      <c r="F62" s="12" t="n">
        <v>26361.84</v>
      </c>
      <c r="G62" s="13" t="n">
        <f aca="false">(E62/C62)*100</f>
        <v>150.749114682648</v>
      </c>
      <c r="H62" s="13" t="n">
        <f aca="false">(F62/D62)*100</f>
        <v>155.34332544689</v>
      </c>
      <c r="I62" s="12" t="n">
        <v>24094</v>
      </c>
      <c r="J62" s="12" t="n">
        <v>68662.84</v>
      </c>
    </row>
    <row r="63" s="19" customFormat="true" ht="15" hidden="false" customHeight="false" outlineLevel="0" collapsed="false">
      <c r="A63" s="10" t="n">
        <v>16</v>
      </c>
      <c r="B63" s="11" t="s">
        <v>63</v>
      </c>
      <c r="C63" s="12" t="n">
        <v>319</v>
      </c>
      <c r="D63" s="12" t="n">
        <v>1773.2</v>
      </c>
      <c r="E63" s="12" t="n">
        <v>328</v>
      </c>
      <c r="F63" s="12" t="n">
        <v>3236</v>
      </c>
      <c r="G63" s="13" t="n">
        <f aca="false">(E63/C63)*100</f>
        <v>102.82131661442</v>
      </c>
      <c r="H63" s="13" t="n">
        <f aca="false">(F63/D63)*100</f>
        <v>182.494924430408</v>
      </c>
      <c r="I63" s="12" t="n">
        <v>1279</v>
      </c>
      <c r="J63" s="12" t="n">
        <v>6195</v>
      </c>
    </row>
    <row r="64" s="19" customFormat="true" ht="15" hidden="false" customHeight="false" outlineLevel="0" collapsed="false">
      <c r="A64" s="10" t="n">
        <v>17</v>
      </c>
      <c r="B64" s="11" t="s">
        <v>64</v>
      </c>
      <c r="C64" s="12" t="n">
        <v>60</v>
      </c>
      <c r="D64" s="12" t="n">
        <v>135</v>
      </c>
      <c r="E64" s="12" t="n">
        <v>0</v>
      </c>
      <c r="F64" s="12" t="n">
        <v>59.47</v>
      </c>
      <c r="G64" s="13" t="n">
        <f aca="false">(E64/C64)*100</f>
        <v>0</v>
      </c>
      <c r="H64" s="13" t="n">
        <f aca="false">(F64/D64)*100</f>
        <v>44.0518518518519</v>
      </c>
      <c r="I64" s="12" t="n">
        <v>42</v>
      </c>
      <c r="J64" s="12" t="n">
        <v>66.42</v>
      </c>
    </row>
    <row r="65" s="19" customFormat="true" ht="15" hidden="false" customHeight="false" outlineLevel="0" collapsed="false">
      <c r="A65" s="10" t="n">
        <v>18</v>
      </c>
      <c r="B65" s="11" t="s">
        <v>65</v>
      </c>
      <c r="C65" s="12" t="n">
        <v>216</v>
      </c>
      <c r="D65" s="12" t="n">
        <v>2982.8</v>
      </c>
      <c r="E65" s="12" t="n">
        <v>53</v>
      </c>
      <c r="F65" s="12" t="n">
        <v>273</v>
      </c>
      <c r="G65" s="13" t="n">
        <f aca="false">(E65/C65)*100</f>
        <v>24.537037037037</v>
      </c>
      <c r="H65" s="13" t="n">
        <f aca="false">(F65/D65)*100</f>
        <v>9.15247418532922</v>
      </c>
      <c r="I65" s="12" t="n">
        <v>133</v>
      </c>
      <c r="J65" s="12" t="n">
        <v>337</v>
      </c>
    </row>
    <row r="66" s="19" customFormat="true" ht="15" hidden="false" customHeight="false" outlineLevel="0" collapsed="false">
      <c r="A66" s="10" t="n">
        <v>19</v>
      </c>
      <c r="B66" s="11" t="s">
        <v>66</v>
      </c>
      <c r="C66" s="12" t="n">
        <v>0</v>
      </c>
      <c r="D66" s="12" t="n">
        <v>0</v>
      </c>
      <c r="E66" s="12" t="n">
        <v>0</v>
      </c>
      <c r="F66" s="12" t="n">
        <v>0</v>
      </c>
      <c r="G66" s="13" t="n">
        <v>0</v>
      </c>
      <c r="H66" s="13" t="n">
        <v>0</v>
      </c>
      <c r="I66" s="12" t="n">
        <v>0</v>
      </c>
      <c r="J66" s="12" t="n">
        <v>0</v>
      </c>
    </row>
    <row r="67" s="17" customFormat="true" ht="15.75" hidden="false" customHeight="false" outlineLevel="0" collapsed="false">
      <c r="A67" s="14"/>
      <c r="B67" s="15" t="s">
        <v>36</v>
      </c>
      <c r="C67" s="21" t="n">
        <f aca="false">SUM(C48:C66)</f>
        <v>59695</v>
      </c>
      <c r="D67" s="21" t="n">
        <f aca="false">SUM(D48:D66)</f>
        <v>211776.2</v>
      </c>
      <c r="E67" s="21" t="n">
        <f aca="false">SUM(E48:E66)</f>
        <v>90956</v>
      </c>
      <c r="F67" s="21" t="n">
        <f aca="false">SUM(F48:F66)</f>
        <v>320316.21</v>
      </c>
      <c r="G67" s="13" t="n">
        <f aca="false">(E67/C67)*100</f>
        <v>152.367870005863</v>
      </c>
      <c r="H67" s="13" t="n">
        <f aca="false">(F67/D67)*100</f>
        <v>151.252222865459</v>
      </c>
      <c r="I67" s="21" t="n">
        <f aca="false">SUM(I48:I66)</f>
        <v>197427</v>
      </c>
      <c r="J67" s="21" t="n">
        <f aca="false">SUM(J48:J66)</f>
        <v>478223.38</v>
      </c>
    </row>
    <row r="68" s="24" customFormat="true" ht="18.75" hidden="false" customHeight="false" outlineLevel="0" collapsed="false">
      <c r="A68" s="22" t="s">
        <v>67</v>
      </c>
      <c r="B68" s="22"/>
      <c r="C68" s="23" t="n">
        <f aca="false">C67+C47+C43+C40+C33</f>
        <v>3849766</v>
      </c>
      <c r="D68" s="23" t="n">
        <f aca="false">D67+D47+D43+D40+D33</f>
        <v>3777780.4</v>
      </c>
      <c r="E68" s="23" t="n">
        <f aca="false">E67+E47+E43+E40+E33</f>
        <v>3060904</v>
      </c>
      <c r="F68" s="23" t="n">
        <f aca="false">F67+F47+F43+F40+F33</f>
        <v>2580862.88</v>
      </c>
      <c r="G68" s="13" t="n">
        <f aca="false">(E68/C68)*100</f>
        <v>79.5088324848835</v>
      </c>
      <c r="H68" s="13" t="n">
        <f aca="false">(F68/D68)*100</f>
        <v>68.3169111682617</v>
      </c>
      <c r="I68" s="23" t="n">
        <f aca="false">I67+I47+I43+I40+I33</f>
        <v>2621737</v>
      </c>
      <c r="J68" s="23" t="n">
        <f aca="false">J67+J47+J43+J40+J33</f>
        <v>4652298.23</v>
      </c>
    </row>
    <row r="69" customFormat="false" ht="15" hidden="false" customHeight="false" outlineLevel="0" collapsed="false">
      <c r="F69" s="25"/>
      <c r="H69" s="25"/>
      <c r="J69" s="25"/>
    </row>
    <row r="70" customFormat="false" ht="15" hidden="false" customHeight="false" outlineLevel="0" collapsed="false">
      <c r="B70" s="19" t="s">
        <v>68</v>
      </c>
      <c r="F70" s="25"/>
      <c r="H70" s="25"/>
      <c r="J70" s="25"/>
    </row>
    <row r="71" customFormat="false" ht="15" hidden="false" customHeight="false" outlineLevel="0" collapsed="false">
      <c r="H71" s="25"/>
      <c r="J71" s="25"/>
    </row>
    <row r="72" customFormat="false" ht="15" hidden="false" customHeight="false" outlineLevel="0" collapsed="false">
      <c r="H72" s="25"/>
    </row>
    <row r="73" customFormat="false" ht="15" hidden="false" customHeight="false" outlineLevel="0" collapsed="false">
      <c r="H73" s="25"/>
    </row>
  </sheetData>
  <mergeCells count="7">
    <mergeCell ref="A9:A10"/>
    <mergeCell ref="B9:B10"/>
    <mergeCell ref="C9:D10"/>
    <mergeCell ref="E9:F10"/>
    <mergeCell ref="G9:H10"/>
    <mergeCell ref="I9:J10"/>
    <mergeCell ref="A68:B68"/>
  </mergeCells>
  <printOptions headings="false" gridLines="false" gridLinesSet="true" horizontalCentered="true" verticalCentered="false"/>
  <pageMargins left="0.590277777777778" right="0.0395833333333333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31:00Z</dcterms:created>
  <dc:creator/>
  <dc:description/>
  <dc:language>en-US</dc:language>
  <cp:lastModifiedBy>dena</cp:lastModifiedBy>
  <cp:lastPrinted>2014-06-09T05:42:16Z</cp:lastPrinted>
  <dcterms:modified xsi:type="dcterms:W3CDTF">2014-06-09T05:42:22Z</dcterms:modified>
  <cp:revision>0</cp:revision>
  <dc:subject/>
  <dc:title/>
</cp:coreProperties>
</file>